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Исполнение консолидированного бюджета Кашарского района за 1 квартал 2018 года</t>
  </si>
  <si>
    <t xml:space="preserve">тыс. руб.</t>
  </si>
  <si>
    <t xml:space="preserve">№ п/п</t>
  </si>
  <si>
    <t xml:space="preserve">Раздел</t>
  </si>
  <si>
    <t xml:space="preserve">Наименование</t>
  </si>
  <si>
    <t xml:space="preserve">Консолидированный бюджет</t>
  </si>
  <si>
    <t xml:space="preserve">Муниципальный район</t>
  </si>
  <si>
    <t xml:space="preserve">Сельские поселения</t>
  </si>
  <si>
    <t xml:space="preserve">План года</t>
  </si>
  <si>
    <t xml:space="preserve">Исполнение</t>
  </si>
  <si>
    <t xml:space="preserve">% исполнения</t>
  </si>
  <si>
    <t xml:space="preserve">1 01</t>
  </si>
  <si>
    <t xml:space="preserve">Налоги на прибыль, доходы</t>
  </si>
  <si>
    <t xml:space="preserve">1 03</t>
  </si>
  <si>
    <t xml:space="preserve">Налоги на товары (работы, услуги)</t>
  </si>
  <si>
    <t xml:space="preserve">1 05</t>
  </si>
  <si>
    <t xml:space="preserve">Налоги на совокупный доход</t>
  </si>
  <si>
    <t xml:space="preserve">1 06</t>
  </si>
  <si>
    <t xml:space="preserve">Налог на имущество</t>
  </si>
  <si>
    <t xml:space="preserve">Земельный налог</t>
  </si>
  <si>
    <t xml:space="preserve">1 08</t>
  </si>
  <si>
    <t xml:space="preserve">Госпошлина</t>
  </si>
  <si>
    <t xml:space="preserve">1 11 </t>
  </si>
  <si>
    <t xml:space="preserve">Доходы от использ-я имущества</t>
  </si>
  <si>
    <t xml:space="preserve">1 12</t>
  </si>
  <si>
    <t xml:space="preserve">Плата за негат.воздействие</t>
  </si>
  <si>
    <t xml:space="preserve">1 13</t>
  </si>
  <si>
    <t xml:space="preserve">Проч. доходы и компенс. затрат</t>
  </si>
  <si>
    <t xml:space="preserve">1 14</t>
  </si>
  <si>
    <t xml:space="preserve">Доходы от продажи активов</t>
  </si>
  <si>
    <t xml:space="preserve">Доходы от реализации земли</t>
  </si>
  <si>
    <t xml:space="preserve">1 16</t>
  </si>
  <si>
    <t xml:space="preserve">Штрафные санкции</t>
  </si>
  <si>
    <t xml:space="preserve">Прочие неналоговые доходы</t>
  </si>
  <si>
    <t xml:space="preserve">2 02</t>
  </si>
  <si>
    <t xml:space="preserve">Дотация</t>
  </si>
  <si>
    <t xml:space="preserve">Субвенции</t>
  </si>
  <si>
    <t xml:space="preserve">Субсидии</t>
  </si>
  <si>
    <t xml:space="preserve">Межбюджетные трансферты</t>
  </si>
  <si>
    <t xml:space="preserve">2 18</t>
  </si>
  <si>
    <t xml:space="preserve">Доходы от возврата целевых средств</t>
  </si>
  <si>
    <t xml:space="preserve">2 19</t>
  </si>
  <si>
    <t xml:space="preserve">Возврат целевых остатков</t>
  </si>
  <si>
    <t xml:space="preserve">ИТОГО ДОХОДОВ</t>
  </si>
  <si>
    <t xml:space="preserve">в т.ч. собственные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</t>
  </si>
  <si>
    <t xml:space="preserve">08</t>
  </si>
  <si>
    <t xml:space="preserve">Культура, кинематография</t>
  </si>
  <si>
    <t xml:space="preserve">09</t>
  </si>
  <si>
    <t xml:space="preserve">Здравоохранение 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государственного и муниципального долга</t>
  </si>
  <si>
    <t xml:space="preserve">14</t>
  </si>
  <si>
    <t xml:space="preserve">Межбюджетные трансферты </t>
  </si>
  <si>
    <t xml:space="preserve">ИТОГО РАСХОДОВ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тчет 1 в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42"/>
    <col collapsed="false" customWidth="true" hidden="false" outlineLevel="0" max="3" min="3" style="1" width="30.13"/>
    <col collapsed="false" customWidth="true" hidden="false" outlineLevel="0" max="12" min="4" style="1" width="12.7"/>
    <col collapsed="false" customWidth="true" hidden="true" outlineLevel="0" max="13" min="13" style="1" width="6.85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38.25" hidden="false" customHeight="true" outlineLevel="0" collapsed="false">
      <c r="D1" s="1" t="s">
        <v>0</v>
      </c>
      <c r="K1" s="1" t="s">
        <v>1</v>
      </c>
    </row>
    <row r="2" s="4" customFormat="true" ht="14.2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/>
      <c r="F2" s="3"/>
      <c r="G2" s="3" t="s">
        <v>6</v>
      </c>
      <c r="H2" s="3"/>
      <c r="I2" s="3"/>
      <c r="J2" s="3" t="s">
        <v>7</v>
      </c>
      <c r="K2" s="3"/>
      <c r="L2" s="3"/>
    </row>
    <row r="3" s="4" customFormat="true" ht="15" hidden="false" customHeight="true" outlineLevel="0" collapsed="false">
      <c r="A3" s="3"/>
      <c r="B3" s="3"/>
      <c r="C3" s="3"/>
      <c r="D3" s="3" t="s">
        <v>8</v>
      </c>
      <c r="E3" s="3" t="s">
        <v>9</v>
      </c>
      <c r="F3" s="3" t="s">
        <v>10</v>
      </c>
      <c r="G3" s="3" t="s">
        <v>8</v>
      </c>
      <c r="H3" s="3" t="s">
        <v>9</v>
      </c>
      <c r="I3" s="3" t="s">
        <v>10</v>
      </c>
      <c r="J3" s="3" t="s">
        <v>8</v>
      </c>
      <c r="K3" s="3" t="s">
        <v>9</v>
      </c>
      <c r="L3" s="3" t="s">
        <v>10</v>
      </c>
    </row>
    <row r="4" s="4" customFormat="true" ht="15" hidden="false" customHeight="true" outlineLevel="0" collapsed="false">
      <c r="A4" s="5" t="n">
        <v>1</v>
      </c>
      <c r="B4" s="5" t="s">
        <v>11</v>
      </c>
      <c r="C4" s="6" t="s">
        <v>12</v>
      </c>
      <c r="D4" s="7" t="n">
        <f aca="false">SUM(G4)+J4</f>
        <v>61963.2</v>
      </c>
      <c r="E4" s="7" t="n">
        <f aca="false">SUM(H4)+K4</f>
        <v>12411.9</v>
      </c>
      <c r="F4" s="7" t="n">
        <f aca="false">E4/D4*100</f>
        <v>20.031082965373</v>
      </c>
      <c r="G4" s="8" t="n">
        <v>53854.9</v>
      </c>
      <c r="H4" s="7" t="n">
        <v>10775.2</v>
      </c>
      <c r="I4" s="7" t="n">
        <f aca="false">H4/G4*100</f>
        <v>20.007835870088</v>
      </c>
      <c r="J4" s="7" t="n">
        <v>8108.3</v>
      </c>
      <c r="K4" s="7" t="n">
        <v>1636.7</v>
      </c>
      <c r="L4" s="7" t="n">
        <f aca="false">K4/J4*100</f>
        <v>20.1854889434283</v>
      </c>
    </row>
    <row r="5" s="4" customFormat="true" ht="15" hidden="false" customHeight="true" outlineLevel="0" collapsed="false">
      <c r="A5" s="5" t="n">
        <v>2</v>
      </c>
      <c r="B5" s="5" t="s">
        <v>13</v>
      </c>
      <c r="C5" s="6" t="s">
        <v>14</v>
      </c>
      <c r="D5" s="7" t="n">
        <f aca="false">SUM(G5)+J5</f>
        <v>17312.1</v>
      </c>
      <c r="E5" s="7" t="n">
        <f aca="false">SUM(H5)+K5</f>
        <v>4102.9</v>
      </c>
      <c r="F5" s="7" t="n">
        <f aca="false">E5/D5*100</f>
        <v>23.6996089440334</v>
      </c>
      <c r="G5" s="8" t="n">
        <v>17312.1</v>
      </c>
      <c r="H5" s="7" t="n">
        <v>4102.9</v>
      </c>
      <c r="I5" s="7" t="n">
        <f aca="false">H5/G5*100</f>
        <v>23.6996089440334</v>
      </c>
      <c r="J5" s="7"/>
      <c r="K5" s="7"/>
      <c r="L5" s="7"/>
    </row>
    <row r="6" s="4" customFormat="true" ht="15" hidden="false" customHeight="true" outlineLevel="0" collapsed="false">
      <c r="A6" s="5" t="n">
        <v>3</v>
      </c>
      <c r="B6" s="5" t="s">
        <v>15</v>
      </c>
      <c r="C6" s="6" t="s">
        <v>16</v>
      </c>
      <c r="D6" s="7" t="n">
        <f aca="false">SUM(G6)+J6</f>
        <v>11900.9</v>
      </c>
      <c r="E6" s="7" t="n">
        <f aca="false">SUM(H6)+K6</f>
        <v>7047.4</v>
      </c>
      <c r="F6" s="7" t="n">
        <f aca="false">E6/D6*100</f>
        <v>59.2173701148653</v>
      </c>
      <c r="G6" s="7" t="n">
        <v>8626.9</v>
      </c>
      <c r="H6" s="7" t="n">
        <v>4518.9</v>
      </c>
      <c r="I6" s="7" t="n">
        <f aca="false">H6/G6*100</f>
        <v>52.381504364256</v>
      </c>
      <c r="J6" s="7" t="n">
        <v>3274</v>
      </c>
      <c r="K6" s="7" t="n">
        <v>2528.5</v>
      </c>
      <c r="L6" s="7" t="n">
        <f aca="false">K6/J6*100</f>
        <v>77.2296884544899</v>
      </c>
    </row>
    <row r="7" s="4" customFormat="true" ht="15" hidden="false" customHeight="true" outlineLevel="0" collapsed="false">
      <c r="A7" s="5" t="n">
        <v>4</v>
      </c>
      <c r="B7" s="5" t="s">
        <v>17</v>
      </c>
      <c r="C7" s="6" t="s">
        <v>18</v>
      </c>
      <c r="D7" s="7" t="n">
        <f aca="false">SUM(G7)+J7</f>
        <v>2151.1</v>
      </c>
      <c r="E7" s="7" t="n">
        <f aca="false">SUM(H7)+K7</f>
        <v>40.3</v>
      </c>
      <c r="F7" s="7" t="n">
        <f aca="false">E7/D7*100</f>
        <v>1.87346009018642</v>
      </c>
      <c r="G7" s="7"/>
      <c r="H7" s="7"/>
      <c r="I7" s="7"/>
      <c r="J7" s="7" t="n">
        <v>2151.1</v>
      </c>
      <c r="K7" s="7" t="n">
        <v>40.3</v>
      </c>
      <c r="L7" s="7" t="n">
        <f aca="false">K7/J7*100</f>
        <v>1.87346009018642</v>
      </c>
    </row>
    <row r="8" s="4" customFormat="true" ht="15" hidden="false" customHeight="true" outlineLevel="0" collapsed="false">
      <c r="A8" s="5" t="n">
        <v>5</v>
      </c>
      <c r="B8" s="5" t="s">
        <v>17</v>
      </c>
      <c r="C8" s="6" t="s">
        <v>19</v>
      </c>
      <c r="D8" s="7" t="n">
        <f aca="false">SUM(G8)+J8</f>
        <v>32781.7</v>
      </c>
      <c r="E8" s="7" t="n">
        <f aca="false">SUM(H8)+K8</f>
        <v>2369.8</v>
      </c>
      <c r="F8" s="7" t="n">
        <f aca="false">E8/D8*100</f>
        <v>7.22903327161191</v>
      </c>
      <c r="G8" s="7"/>
      <c r="H8" s="7"/>
      <c r="I8" s="7"/>
      <c r="J8" s="7" t="n">
        <v>32781.7</v>
      </c>
      <c r="K8" s="7" t="n">
        <v>2369.8</v>
      </c>
      <c r="L8" s="7" t="n">
        <f aca="false">K8/J8*100</f>
        <v>7.22903327161191</v>
      </c>
    </row>
    <row r="9" s="4" customFormat="true" ht="15" hidden="false" customHeight="true" outlineLevel="0" collapsed="false">
      <c r="A9" s="5" t="n">
        <v>6</v>
      </c>
      <c r="B9" s="5" t="s">
        <v>20</v>
      </c>
      <c r="C9" s="6" t="s">
        <v>21</v>
      </c>
      <c r="D9" s="7" t="n">
        <f aca="false">SUM(G9)+J9</f>
        <v>1438.5</v>
      </c>
      <c r="E9" s="7" t="n">
        <f aca="false">SUM(H9)+K9</f>
        <v>623.8</v>
      </c>
      <c r="F9" s="7" t="n">
        <f aca="false">E9/D9*100</f>
        <v>43.3646159193604</v>
      </c>
      <c r="G9" s="7" t="n">
        <v>1398.2</v>
      </c>
      <c r="H9" s="7" t="n">
        <v>621.5</v>
      </c>
      <c r="I9" s="7" t="n">
        <f aca="false">H9/G9*100</f>
        <v>44.4500071520526</v>
      </c>
      <c r="J9" s="7" t="n">
        <v>40.3</v>
      </c>
      <c r="K9" s="7" t="n">
        <v>2.3</v>
      </c>
      <c r="L9" s="7" t="n">
        <f aca="false">K9/J9*100</f>
        <v>5.70719602977668</v>
      </c>
    </row>
    <row r="10" s="4" customFormat="true" ht="15" hidden="false" customHeight="true" outlineLevel="0" collapsed="false">
      <c r="A10" s="5" t="n">
        <v>7</v>
      </c>
      <c r="B10" s="5" t="s">
        <v>22</v>
      </c>
      <c r="C10" s="6" t="s">
        <v>23</v>
      </c>
      <c r="D10" s="7" t="n">
        <f aca="false">SUM(G10)+J10</f>
        <v>9300</v>
      </c>
      <c r="E10" s="7" t="n">
        <f aca="false">SUM(H10)+K10</f>
        <v>1982</v>
      </c>
      <c r="F10" s="7" t="n">
        <f aca="false">E10/D10*100</f>
        <v>21.3118279569892</v>
      </c>
      <c r="G10" s="7" t="n">
        <v>8500.2</v>
      </c>
      <c r="H10" s="7" t="n">
        <v>1805.7</v>
      </c>
      <c r="I10" s="7" t="n">
        <f aca="false">H10/G10*100</f>
        <v>21.2430295757747</v>
      </c>
      <c r="J10" s="7" t="n">
        <v>799.8</v>
      </c>
      <c r="K10" s="7" t="n">
        <v>176.3</v>
      </c>
      <c r="L10" s="7" t="n">
        <f aca="false">K10/J10*100</f>
        <v>22.0430107526882</v>
      </c>
    </row>
    <row r="11" s="4" customFormat="true" ht="15" hidden="false" customHeight="true" outlineLevel="0" collapsed="false">
      <c r="A11" s="5" t="n">
        <v>8</v>
      </c>
      <c r="B11" s="5" t="s">
        <v>24</v>
      </c>
      <c r="C11" s="6" t="s">
        <v>25</v>
      </c>
      <c r="D11" s="7" t="n">
        <f aca="false">SUM(G11)+J11</f>
        <v>556.3</v>
      </c>
      <c r="E11" s="7" t="n">
        <f aca="false">SUM(H11)+K11</f>
        <v>165.2</v>
      </c>
      <c r="F11" s="7" t="n">
        <f aca="false">E11/D11*100</f>
        <v>29.6962070825094</v>
      </c>
      <c r="G11" s="7" t="n">
        <v>556.3</v>
      </c>
      <c r="H11" s="7" t="n">
        <v>165.2</v>
      </c>
      <c r="I11" s="7" t="n">
        <f aca="false">H11/G11*100</f>
        <v>29.6962070825094</v>
      </c>
      <c r="J11" s="7"/>
      <c r="K11" s="7"/>
      <c r="L11" s="7"/>
    </row>
    <row r="12" s="4" customFormat="true" ht="14.25" hidden="false" customHeight="true" outlineLevel="0" collapsed="false">
      <c r="A12" s="5" t="n">
        <v>9</v>
      </c>
      <c r="B12" s="5" t="s">
        <v>26</v>
      </c>
      <c r="C12" s="6" t="s">
        <v>27</v>
      </c>
      <c r="D12" s="7" t="n">
        <f aca="false">SUM(G12)+J12</f>
        <v>22.2</v>
      </c>
      <c r="E12" s="7" t="n">
        <f aca="false">SUM(H12)+K12</f>
        <v>75.8</v>
      </c>
      <c r="F12" s="7" t="n">
        <f aca="false">E12/D12*100</f>
        <v>341.441441441441</v>
      </c>
      <c r="G12" s="7"/>
      <c r="H12" s="7"/>
      <c r="I12" s="7"/>
      <c r="J12" s="7" t="n">
        <v>22.2</v>
      </c>
      <c r="K12" s="7" t="n">
        <v>75.8</v>
      </c>
      <c r="L12" s="7"/>
    </row>
    <row r="13" s="4" customFormat="true" ht="15" hidden="false" customHeight="true" outlineLevel="0" collapsed="false">
      <c r="A13" s="5" t="n">
        <v>10</v>
      </c>
      <c r="B13" s="5" t="s">
        <v>28</v>
      </c>
      <c r="C13" s="6" t="s">
        <v>29</v>
      </c>
      <c r="D13" s="7" t="n">
        <f aca="false">SUM(G13)+J13</f>
        <v>0</v>
      </c>
      <c r="E13" s="7" t="n">
        <f aca="false">SUM(H13)+K13</f>
        <v>0</v>
      </c>
      <c r="F13" s="7"/>
      <c r="G13" s="7"/>
      <c r="H13" s="7"/>
      <c r="I13" s="7"/>
      <c r="J13" s="7"/>
      <c r="K13" s="7"/>
      <c r="L13" s="7"/>
    </row>
    <row r="14" s="4" customFormat="true" ht="15" hidden="false" customHeight="true" outlineLevel="0" collapsed="false">
      <c r="A14" s="5" t="n">
        <v>11</v>
      </c>
      <c r="B14" s="5" t="n">
        <v>114</v>
      </c>
      <c r="C14" s="6" t="s">
        <v>30</v>
      </c>
      <c r="D14" s="7" t="n">
        <f aca="false">SUM(G14)+J14</f>
        <v>0</v>
      </c>
      <c r="E14" s="7" t="n">
        <f aca="false">SUM(H14)+K14</f>
        <v>2202.9</v>
      </c>
      <c r="F14" s="7"/>
      <c r="G14" s="7" t="n">
        <v>0</v>
      </c>
      <c r="H14" s="7" t="n">
        <v>2202.9</v>
      </c>
      <c r="I14" s="7"/>
      <c r="J14" s="7"/>
      <c r="K14" s="7"/>
      <c r="L14" s="7"/>
    </row>
    <row r="15" s="4" customFormat="true" ht="15" hidden="false" customHeight="true" outlineLevel="0" collapsed="false">
      <c r="A15" s="5" t="n">
        <v>12</v>
      </c>
      <c r="B15" s="5" t="s">
        <v>31</v>
      </c>
      <c r="C15" s="6" t="s">
        <v>32</v>
      </c>
      <c r="D15" s="7" t="n">
        <f aca="false">SUM(G15)+J15</f>
        <v>1257</v>
      </c>
      <c r="E15" s="7" t="n">
        <f aca="false">SUM(H15)+K15</f>
        <v>331.2</v>
      </c>
      <c r="F15" s="7" t="n">
        <f aca="false">E15/D15*100</f>
        <v>26.3484486873508</v>
      </c>
      <c r="G15" s="7" t="n">
        <v>1019.1</v>
      </c>
      <c r="H15" s="7" t="n">
        <v>316.6</v>
      </c>
      <c r="I15" s="7" t="n">
        <f aca="false">H15/G15*100</f>
        <v>31.0666274163478</v>
      </c>
      <c r="J15" s="7" t="n">
        <v>237.9</v>
      </c>
      <c r="K15" s="7" t="n">
        <v>14.6</v>
      </c>
      <c r="L15" s="7" t="n">
        <f aca="false">K15/J15*100</f>
        <v>6.13703236654056</v>
      </c>
    </row>
    <row r="16" s="4" customFormat="true" ht="15" hidden="false" customHeight="true" outlineLevel="0" collapsed="false">
      <c r="A16" s="5" t="n">
        <v>13</v>
      </c>
      <c r="B16" s="5" t="n">
        <v>117</v>
      </c>
      <c r="C16" s="6" t="s">
        <v>33</v>
      </c>
      <c r="D16" s="7" t="n">
        <f aca="false">SUM(G16)+J16</f>
        <v>50</v>
      </c>
      <c r="E16" s="7" t="n">
        <f aca="false">SUM(H16)+K16</f>
        <v>86</v>
      </c>
      <c r="F16" s="7" t="n">
        <f aca="false">E16/D16*100</f>
        <v>172</v>
      </c>
      <c r="G16" s="7" t="n">
        <v>0</v>
      </c>
      <c r="H16" s="7" t="n">
        <v>85.6</v>
      </c>
      <c r="I16" s="7"/>
      <c r="J16" s="7" t="n">
        <v>50</v>
      </c>
      <c r="K16" s="7" t="n">
        <v>0.4</v>
      </c>
      <c r="L16" s="7" t="n">
        <f aca="false">K16/J16*100</f>
        <v>0.8</v>
      </c>
    </row>
    <row r="17" s="4" customFormat="true" ht="15" hidden="false" customHeight="true" outlineLevel="0" collapsed="false">
      <c r="A17" s="5" t="n">
        <v>14</v>
      </c>
      <c r="B17" s="5" t="s">
        <v>34</v>
      </c>
      <c r="C17" s="6" t="s">
        <v>35</v>
      </c>
      <c r="D17" s="7" t="n">
        <f aca="false">SUM(G17)+J17</f>
        <v>169498.6</v>
      </c>
      <c r="E17" s="7" t="n">
        <f aca="false">SUM(H17)+K17</f>
        <v>45856.7</v>
      </c>
      <c r="F17" s="7" t="n">
        <f aca="false">E17/D17*100</f>
        <v>27.0543237525266</v>
      </c>
      <c r="G17" s="7" t="n">
        <v>134865.8</v>
      </c>
      <c r="H17" s="7" t="n">
        <v>33681.4</v>
      </c>
      <c r="I17" s="7" t="n">
        <f aca="false">H17/G17*100</f>
        <v>24.974011202247</v>
      </c>
      <c r="J17" s="7" t="n">
        <v>34632.8</v>
      </c>
      <c r="K17" s="7" t="n">
        <v>12175.3</v>
      </c>
      <c r="L17" s="7" t="n">
        <f aca="false">K17/J17*100</f>
        <v>35.1554018156199</v>
      </c>
    </row>
    <row r="18" s="4" customFormat="true" ht="15" hidden="false" customHeight="true" outlineLevel="0" collapsed="false">
      <c r="A18" s="5" t="n">
        <v>15</v>
      </c>
      <c r="B18" s="5" t="s">
        <v>34</v>
      </c>
      <c r="C18" s="6" t="s">
        <v>36</v>
      </c>
      <c r="D18" s="7" t="n">
        <f aca="false">SUM(G18)+J18</f>
        <v>440357.2</v>
      </c>
      <c r="E18" s="7" t="n">
        <f aca="false">SUM(H18)+K18</f>
        <v>109190.7</v>
      </c>
      <c r="F18" s="7" t="n">
        <f aca="false">E18/D18*100</f>
        <v>24.7959383881994</v>
      </c>
      <c r="G18" s="7" t="n">
        <v>439256.1</v>
      </c>
      <c r="H18" s="7" t="n">
        <v>108913.9</v>
      </c>
      <c r="I18" s="7" t="n">
        <f aca="false">H18/G18*100</f>
        <v>24.7950796813066</v>
      </c>
      <c r="J18" s="7" t="n">
        <v>1101.1</v>
      </c>
      <c r="K18" s="7" t="n">
        <v>276.8</v>
      </c>
      <c r="L18" s="7" t="n">
        <f aca="false">K18/J18*100</f>
        <v>25.1384978657706</v>
      </c>
      <c r="M18" s="9"/>
    </row>
    <row r="19" s="4" customFormat="true" ht="15" hidden="false" customHeight="true" outlineLevel="0" collapsed="false">
      <c r="A19" s="5" t="n">
        <v>16</v>
      </c>
      <c r="B19" s="5" t="s">
        <v>34</v>
      </c>
      <c r="C19" s="6" t="s">
        <v>37</v>
      </c>
      <c r="D19" s="7" t="n">
        <f aca="false">SUM(G19)+J19</f>
        <v>177406.4</v>
      </c>
      <c r="E19" s="7" t="n">
        <f aca="false">SUM(H19)+K19</f>
        <v>9310.7</v>
      </c>
      <c r="F19" s="7" t="n">
        <f aca="false">E19/D19*100</f>
        <v>5.24823230728993</v>
      </c>
      <c r="G19" s="7" t="n">
        <v>177406.4</v>
      </c>
      <c r="H19" s="7" t="n">
        <v>9310.7</v>
      </c>
      <c r="I19" s="7" t="n">
        <f aca="false">H19/G19*100</f>
        <v>5.24823230728993</v>
      </c>
      <c r="J19" s="7"/>
      <c r="K19" s="7"/>
      <c r="L19" s="7"/>
    </row>
    <row r="20" s="4" customFormat="true" ht="15" hidden="false" customHeight="true" outlineLevel="0" collapsed="false">
      <c r="A20" s="5" t="n">
        <v>17</v>
      </c>
      <c r="B20" s="5" t="n">
        <v>202</v>
      </c>
      <c r="C20" s="6" t="s">
        <v>38</v>
      </c>
      <c r="D20" s="7" t="n">
        <f aca="false">SUM(G20)+J20</f>
        <v>87576</v>
      </c>
      <c r="E20" s="7" t="n">
        <f aca="false">SUM(H20)+K20</f>
        <v>2463.6</v>
      </c>
      <c r="F20" s="7" t="n">
        <f aca="false">E20/D20*100</f>
        <v>2.8130994793094</v>
      </c>
      <c r="G20" s="7" t="n">
        <v>40303.1</v>
      </c>
      <c r="H20" s="7" t="n">
        <v>694.6</v>
      </c>
      <c r="I20" s="7" t="n">
        <f aca="false">H20/G20*100</f>
        <v>1.72344062863651</v>
      </c>
      <c r="J20" s="7" t="n">
        <v>47272.9</v>
      </c>
      <c r="K20" s="7" t="n">
        <v>1769</v>
      </c>
      <c r="L20" s="7" t="n">
        <f aca="false">K20/J20*100</f>
        <v>3.74210171155144</v>
      </c>
    </row>
    <row r="21" s="4" customFormat="true" ht="24" hidden="false" customHeight="true" outlineLevel="0" collapsed="false">
      <c r="A21" s="5" t="n">
        <v>18</v>
      </c>
      <c r="B21" s="5" t="s">
        <v>39</v>
      </c>
      <c r="C21" s="6" t="s">
        <v>40</v>
      </c>
      <c r="D21" s="7" t="n">
        <f aca="false">SUM(G21)+J21</f>
        <v>35.6</v>
      </c>
      <c r="E21" s="7" t="n">
        <f aca="false">SUM(H21)+K21</f>
        <v>35.6</v>
      </c>
      <c r="F21" s="7" t="n">
        <f aca="false">E21/D21*100</f>
        <v>100</v>
      </c>
      <c r="G21" s="7"/>
      <c r="H21" s="7"/>
      <c r="I21" s="7"/>
      <c r="J21" s="7" t="n">
        <v>35.6</v>
      </c>
      <c r="K21" s="7" t="n">
        <v>35.6</v>
      </c>
      <c r="L21" s="7" t="n">
        <f aca="false">K21/J21*100</f>
        <v>100</v>
      </c>
    </row>
    <row r="22" s="4" customFormat="true" ht="15" hidden="false" customHeight="true" outlineLevel="0" collapsed="false">
      <c r="A22" s="5" t="n">
        <v>19</v>
      </c>
      <c r="B22" s="5" t="s">
        <v>41</v>
      </c>
      <c r="C22" s="6" t="s">
        <v>42</v>
      </c>
      <c r="D22" s="7" t="n">
        <f aca="false">G22+J22</f>
        <v>-784.2</v>
      </c>
      <c r="E22" s="7" t="n">
        <f aca="false">SUM(H22)+K22</f>
        <v>-784.2</v>
      </c>
      <c r="F22" s="7" t="n">
        <f aca="false">E22/D22*100</f>
        <v>100</v>
      </c>
      <c r="G22" s="7" t="n">
        <v>-784.2</v>
      </c>
      <c r="H22" s="7" t="n">
        <v>-784.2</v>
      </c>
      <c r="I22" s="7" t="n">
        <f aca="false">H22/G22*100</f>
        <v>100</v>
      </c>
      <c r="J22" s="7"/>
      <c r="K22" s="7"/>
      <c r="L22" s="7"/>
    </row>
    <row r="23" s="13" customFormat="true" ht="15" hidden="false" customHeight="true" outlineLevel="0" collapsed="false">
      <c r="A23" s="10"/>
      <c r="B23" s="10"/>
      <c r="C23" s="11" t="s">
        <v>43</v>
      </c>
      <c r="D23" s="12" t="n">
        <f aca="false">SUM(D4:D22)</f>
        <v>1012822.6</v>
      </c>
      <c r="E23" s="12" t="n">
        <f aca="false">SUM(E4:E22)</f>
        <v>197512.3</v>
      </c>
      <c r="F23" s="7" t="n">
        <f aca="false">E23/D23*100</f>
        <v>19.5011742431498</v>
      </c>
      <c r="G23" s="12" t="n">
        <f aca="false">SUM(G4:G22)</f>
        <v>882314.9</v>
      </c>
      <c r="H23" s="12" t="n">
        <f aca="false">SUM(H4:H22)</f>
        <v>176410.9</v>
      </c>
      <c r="I23" s="7" t="n">
        <f aca="false">H23/G23*100</f>
        <v>19.9940973455169</v>
      </c>
      <c r="J23" s="12" t="n">
        <f aca="false">SUM(J4:J22)</f>
        <v>130507.7</v>
      </c>
      <c r="K23" s="12" t="n">
        <f aca="false">SUM(K4:K22)</f>
        <v>21101.4</v>
      </c>
      <c r="L23" s="7" t="n">
        <f aca="false">K23/J23*100</f>
        <v>16.1687011570965</v>
      </c>
    </row>
    <row r="24" s="13" customFormat="true" ht="15" hidden="false" customHeight="true" outlineLevel="0" collapsed="false">
      <c r="A24" s="10"/>
      <c r="B24" s="10"/>
      <c r="C24" s="11" t="s">
        <v>44</v>
      </c>
      <c r="D24" s="12" t="n">
        <f aca="false">SUM(D4:D17)</f>
        <v>308231.6</v>
      </c>
      <c r="E24" s="12" t="n">
        <f aca="false">SUM(E4:E17)</f>
        <v>77295.9</v>
      </c>
      <c r="F24" s="7" t="n">
        <f aca="false">E24/D24*100</f>
        <v>25.0772146658552</v>
      </c>
      <c r="G24" s="12" t="n">
        <f aca="false">SUM(G4:G17)</f>
        <v>226133.5</v>
      </c>
      <c r="H24" s="12" t="n">
        <f aca="false">SUM(H4:H17)</f>
        <v>58275.9</v>
      </c>
      <c r="I24" s="7" t="n">
        <f aca="false">H24/G24*100</f>
        <v>25.7705735771126</v>
      </c>
      <c r="J24" s="12" t="n">
        <f aca="false">SUM(J4:J17)</f>
        <v>82098.1</v>
      </c>
      <c r="K24" s="12" t="n">
        <f aca="false">SUM(K4:K17)</f>
        <v>19020</v>
      </c>
      <c r="L24" s="7" t="n">
        <f aca="false">K24/J24*100</f>
        <v>23.1674058230337</v>
      </c>
    </row>
    <row r="25" customFormat="false" ht="15" hidden="false" customHeight="true" outlineLevel="0" collapsed="false">
      <c r="A25" s="14" t="n">
        <v>1</v>
      </c>
      <c r="B25" s="15" t="s">
        <v>45</v>
      </c>
      <c r="C25" s="16" t="s">
        <v>46</v>
      </c>
      <c r="D25" s="7" t="n">
        <f aca="false">G25+J25</f>
        <v>102693.7</v>
      </c>
      <c r="E25" s="7" t="n">
        <f aca="false">H25+K25</f>
        <v>16537.9</v>
      </c>
      <c r="F25" s="7" t="n">
        <f aca="false">E25/D25*100</f>
        <v>16.1041037570951</v>
      </c>
      <c r="G25" s="17" t="n">
        <v>54437.4</v>
      </c>
      <c r="H25" s="17" t="n">
        <v>8817.9</v>
      </c>
      <c r="I25" s="7" t="n">
        <f aca="false">H25/G25*100</f>
        <v>16.1982387108863</v>
      </c>
      <c r="J25" s="17" t="n">
        <v>48256.3</v>
      </c>
      <c r="K25" s="17" t="n">
        <v>7720</v>
      </c>
      <c r="L25" s="7" t="n">
        <f aca="false">K25/J25*100</f>
        <v>15.9979111535696</v>
      </c>
      <c r="M25" s="18" t="n">
        <f aca="false">E25/E$39*100</f>
        <v>8.67276704265666</v>
      </c>
    </row>
    <row r="26" customFormat="false" ht="15" hidden="false" customHeight="true" outlineLevel="0" collapsed="false">
      <c r="A26" s="14" t="n">
        <v>2</v>
      </c>
      <c r="B26" s="15" t="s">
        <v>47</v>
      </c>
      <c r="C26" s="16" t="s">
        <v>48</v>
      </c>
      <c r="D26" s="7" t="n">
        <f aca="false">G26+J26</f>
        <v>1099.1</v>
      </c>
      <c r="E26" s="7" t="n">
        <f aca="false">H26+K26</f>
        <v>197.6</v>
      </c>
      <c r="F26" s="7" t="n">
        <f aca="false">E26/D26*100</f>
        <v>17.9783459193886</v>
      </c>
      <c r="G26" s="17"/>
      <c r="H26" s="17"/>
      <c r="I26" s="7"/>
      <c r="J26" s="17" t="n">
        <v>1099.1</v>
      </c>
      <c r="K26" s="17" t="n">
        <v>197.6</v>
      </c>
      <c r="L26" s="7" t="n">
        <f aca="false">K26/J26*100</f>
        <v>17.9783459193886</v>
      </c>
      <c r="M26" s="18" t="n">
        <f aca="false">E26/E$39*100</f>
        <v>0.103624932284568</v>
      </c>
    </row>
    <row r="27" customFormat="false" ht="25.5" hidden="false" customHeight="true" outlineLevel="0" collapsed="false">
      <c r="A27" s="14" t="n">
        <v>3</v>
      </c>
      <c r="B27" s="15" t="s">
        <v>49</v>
      </c>
      <c r="C27" s="16" t="s">
        <v>50</v>
      </c>
      <c r="D27" s="7" t="n">
        <f aca="false">G27+J27</f>
        <v>6850.5</v>
      </c>
      <c r="E27" s="7" t="n">
        <f aca="false">H27+K27</f>
        <v>1246.5</v>
      </c>
      <c r="F27" s="7" t="n">
        <f aca="false">E27/D27*100</f>
        <v>18.1957521348807</v>
      </c>
      <c r="G27" s="17" t="n">
        <v>6178.5</v>
      </c>
      <c r="H27" s="17" t="n">
        <v>1246.5</v>
      </c>
      <c r="I27" s="7" t="n">
        <f aca="false">H27/G27*100</f>
        <v>20.1747997086672</v>
      </c>
      <c r="J27" s="17" t="n">
        <v>672</v>
      </c>
      <c r="K27" s="17" t="n">
        <v>0</v>
      </c>
      <c r="L27" s="7" t="n">
        <f aca="false">K27/J27*100</f>
        <v>0</v>
      </c>
      <c r="M27" s="18" t="n">
        <f aca="false">E27/E$39*100</f>
        <v>0.653686630023856</v>
      </c>
    </row>
    <row r="28" customFormat="false" ht="15" hidden="false" customHeight="true" outlineLevel="0" collapsed="false">
      <c r="A28" s="14" t="n">
        <v>4</v>
      </c>
      <c r="B28" s="15" t="s">
        <v>51</v>
      </c>
      <c r="C28" s="16" t="s">
        <v>52</v>
      </c>
      <c r="D28" s="7" t="n">
        <f aca="false">G28+J28</f>
        <v>101392.9</v>
      </c>
      <c r="E28" s="7" t="n">
        <f aca="false">H28+K28</f>
        <v>4673.3</v>
      </c>
      <c r="F28" s="7" t="n">
        <f aca="false">E28/D28*100</f>
        <v>4.60909984821423</v>
      </c>
      <c r="G28" s="17" t="n">
        <v>87931.2</v>
      </c>
      <c r="H28" s="17" t="n">
        <v>2898.3</v>
      </c>
      <c r="I28" s="7" t="n">
        <f aca="false">H28/G28*100</f>
        <v>3.29609967793002</v>
      </c>
      <c r="J28" s="17" t="n">
        <v>13461.7</v>
      </c>
      <c r="K28" s="17" t="n">
        <v>1775</v>
      </c>
      <c r="L28" s="7" t="n">
        <f aca="false">K28/J28*100</f>
        <v>13.1855560590416</v>
      </c>
      <c r="M28" s="18" t="n">
        <f aca="false">E28/E$39*100</f>
        <v>2.45076111359044</v>
      </c>
    </row>
    <row r="29" customFormat="false" ht="15.75" hidden="false" customHeight="true" outlineLevel="0" collapsed="false">
      <c r="A29" s="14" t="n">
        <v>5</v>
      </c>
      <c r="B29" s="15" t="s">
        <v>53</v>
      </c>
      <c r="C29" s="16" t="s">
        <v>54</v>
      </c>
      <c r="D29" s="7" t="n">
        <f aca="false">G29+J29</f>
        <v>163343.8</v>
      </c>
      <c r="E29" s="7" t="n">
        <f aca="false">H29+K29</f>
        <v>3781.3</v>
      </c>
      <c r="F29" s="7" t="n">
        <f aca="false">E29/D29*100</f>
        <v>2.31493328794849</v>
      </c>
      <c r="G29" s="17" t="n">
        <v>109541.3</v>
      </c>
      <c r="H29" s="17" t="n">
        <v>625.2</v>
      </c>
      <c r="I29" s="7" t="n">
        <f aca="false">H29/G29*100</f>
        <v>0.570743637331308</v>
      </c>
      <c r="J29" s="17" t="n">
        <v>53802.5</v>
      </c>
      <c r="K29" s="17" t="n">
        <v>3156.1</v>
      </c>
      <c r="L29" s="7" t="n">
        <f aca="false">K29/J29*100</f>
        <v>5.86608428976349</v>
      </c>
      <c r="M29" s="18" t="n">
        <f aca="false">E29/E$39*100</f>
        <v>1.98298054882407</v>
      </c>
    </row>
    <row r="30" customFormat="false" ht="15" hidden="false" customHeight="true" outlineLevel="0" collapsed="false">
      <c r="A30" s="14" t="n">
        <v>6</v>
      </c>
      <c r="B30" s="15" t="s">
        <v>55</v>
      </c>
      <c r="C30" s="16" t="s">
        <v>56</v>
      </c>
      <c r="D30" s="7" t="n">
        <f aca="false">G30+J30</f>
        <v>3.8</v>
      </c>
      <c r="E30" s="7" t="n">
        <f aca="false">H30+K30</f>
        <v>0</v>
      </c>
      <c r="F30" s="7" t="n">
        <f aca="false">E30/D30*100</f>
        <v>0</v>
      </c>
      <c r="G30" s="17" t="n">
        <v>3.8</v>
      </c>
      <c r="H30" s="17" t="n">
        <v>0</v>
      </c>
      <c r="I30" s="7" t="n">
        <f aca="false">H30/G30*100</f>
        <v>0</v>
      </c>
      <c r="J30" s="17"/>
      <c r="K30" s="17"/>
      <c r="L30" s="7"/>
      <c r="M30" s="18" t="n">
        <f aca="false">E30/E$39*100</f>
        <v>0</v>
      </c>
    </row>
    <row r="31" customFormat="false" ht="15" hidden="false" customHeight="true" outlineLevel="0" collapsed="false">
      <c r="A31" s="14" t="n">
        <v>7</v>
      </c>
      <c r="B31" s="15" t="s">
        <v>57</v>
      </c>
      <c r="C31" s="16" t="s">
        <v>58</v>
      </c>
      <c r="D31" s="7" t="n">
        <f aca="false">G31+J31</f>
        <v>374444.6</v>
      </c>
      <c r="E31" s="7" t="n">
        <f aca="false">H31+K31</f>
        <v>94764.3</v>
      </c>
      <c r="F31" s="7" t="n">
        <f aca="false">E31/D31*100</f>
        <v>25.3079627800748</v>
      </c>
      <c r="G31" s="17" t="n">
        <v>374151.7</v>
      </c>
      <c r="H31" s="17" t="n">
        <v>94687.3</v>
      </c>
      <c r="I31" s="7" t="n">
        <f aca="false">H31/G31*100</f>
        <v>25.307194915859</v>
      </c>
      <c r="J31" s="17" t="n">
        <v>292.9</v>
      </c>
      <c r="K31" s="17" t="n">
        <v>77</v>
      </c>
      <c r="L31" s="7" t="n">
        <f aca="false">K31/J31*100</f>
        <v>26.2888357801297</v>
      </c>
      <c r="M31" s="18" t="n">
        <f aca="false">E31/E$39*100</f>
        <v>49.6960737373202</v>
      </c>
    </row>
    <row r="32" customFormat="false" ht="13.5" hidden="false" customHeight="true" outlineLevel="0" collapsed="false">
      <c r="A32" s="14" t="n">
        <v>8</v>
      </c>
      <c r="B32" s="15" t="s">
        <v>59</v>
      </c>
      <c r="C32" s="16" t="s">
        <v>60</v>
      </c>
      <c r="D32" s="7" t="n">
        <f aca="false">G32+J32</f>
        <v>43921.8</v>
      </c>
      <c r="E32" s="7" t="n">
        <f aca="false">H32+K32</f>
        <v>17074.9</v>
      </c>
      <c r="F32" s="7" t="n">
        <f aca="false">E32/D32*100</f>
        <v>38.8756836013096</v>
      </c>
      <c r="G32" s="17" t="n">
        <v>24738.4</v>
      </c>
      <c r="H32" s="17" t="n">
        <v>12859.6</v>
      </c>
      <c r="I32" s="7" t="n">
        <f aca="false">H32/G32*100</f>
        <v>51.9823432396598</v>
      </c>
      <c r="J32" s="17" t="n">
        <v>19183.4</v>
      </c>
      <c r="K32" s="17" t="n">
        <v>4215.3</v>
      </c>
      <c r="L32" s="7" t="n">
        <f aca="false">K32/J32*100</f>
        <v>21.9736855823264</v>
      </c>
      <c r="M32" s="18" t="n">
        <f aca="false">E32/E$39*100</f>
        <v>8.95437933332879</v>
      </c>
    </row>
    <row r="33" customFormat="false" ht="15" hidden="false" customHeight="true" outlineLevel="0" collapsed="false">
      <c r="A33" s="14" t="n">
        <v>9</v>
      </c>
      <c r="B33" s="15" t="s">
        <v>61</v>
      </c>
      <c r="C33" s="16" t="s">
        <v>62</v>
      </c>
      <c r="D33" s="7" t="n">
        <f aca="false">G33+J33</f>
        <v>17388.1</v>
      </c>
      <c r="E33" s="7" t="n">
        <f aca="false">H33+K33</f>
        <v>3841.4</v>
      </c>
      <c r="F33" s="7" t="n">
        <f aca="false">E33/D33*100</f>
        <v>22.0921204731972</v>
      </c>
      <c r="G33" s="17" t="n">
        <v>17388.1</v>
      </c>
      <c r="H33" s="17" t="n">
        <v>3841.4</v>
      </c>
      <c r="I33" s="7" t="n">
        <f aca="false">H33/G33*100</f>
        <v>22.0921204731972</v>
      </c>
      <c r="J33" s="17"/>
      <c r="K33" s="17"/>
      <c r="L33" s="7"/>
      <c r="M33" s="18" t="n">
        <f aca="false">E33/E$39*100</f>
        <v>2.01449805100172</v>
      </c>
    </row>
    <row r="34" customFormat="false" ht="15" hidden="false" customHeight="true" outlineLevel="0" collapsed="false">
      <c r="A34" s="14" t="n">
        <v>10</v>
      </c>
      <c r="B34" s="15" t="s">
        <v>63</v>
      </c>
      <c r="C34" s="16" t="s">
        <v>64</v>
      </c>
      <c r="D34" s="7" t="n">
        <f aca="false">G34+J34</f>
        <v>211102.4</v>
      </c>
      <c r="E34" s="7" t="n">
        <f aca="false">H34+K34</f>
        <v>48414</v>
      </c>
      <c r="F34" s="7" t="n">
        <f aca="false">E34/D34*100</f>
        <v>22.9338936932977</v>
      </c>
      <c r="G34" s="17" t="n">
        <v>209736.3</v>
      </c>
      <c r="H34" s="17" t="n">
        <v>48194.2</v>
      </c>
      <c r="I34" s="7" t="n">
        <f aca="false">H34/G34*100</f>
        <v>22.9784734449878</v>
      </c>
      <c r="J34" s="17" t="n">
        <v>1366.1</v>
      </c>
      <c r="K34" s="17" t="n">
        <v>219.8</v>
      </c>
      <c r="L34" s="7" t="n">
        <f aca="false">K34/J34*100</f>
        <v>16.0895981260523</v>
      </c>
      <c r="M34" s="18" t="n">
        <f aca="false">E34/E$39*100</f>
        <v>25.3891572450661</v>
      </c>
    </row>
    <row r="35" customFormat="false" ht="15" hidden="false" customHeight="true" outlineLevel="0" collapsed="false">
      <c r="A35" s="14" t="n">
        <v>11</v>
      </c>
      <c r="B35" s="15" t="s">
        <v>65</v>
      </c>
      <c r="C35" s="16" t="s">
        <v>66</v>
      </c>
      <c r="D35" s="7" t="n">
        <f aca="false">G35+J35</f>
        <v>465.1</v>
      </c>
      <c r="E35" s="7" t="n">
        <f aca="false">H35+K35</f>
        <v>156.5</v>
      </c>
      <c r="F35" s="7" t="n">
        <f aca="false">E35/D35*100</f>
        <v>33.6486777037196</v>
      </c>
      <c r="G35" s="17" t="n">
        <v>235.1</v>
      </c>
      <c r="H35" s="17" t="n">
        <v>67.5</v>
      </c>
      <c r="I35" s="7" t="n">
        <f aca="false">H35/G35*100</f>
        <v>28.7111867290515</v>
      </c>
      <c r="J35" s="17" t="n">
        <v>230</v>
      </c>
      <c r="K35" s="17" t="n">
        <v>89</v>
      </c>
      <c r="L35" s="7" t="n">
        <f aca="false">K35/J35*100</f>
        <v>38.695652173913</v>
      </c>
      <c r="M35" s="18" t="n">
        <f aca="false">E35/E$39*100</f>
        <v>0.0820713659035166</v>
      </c>
    </row>
    <row r="36" customFormat="false" ht="15" hidden="true" customHeight="true" outlineLevel="0" collapsed="false">
      <c r="A36" s="14" t="n">
        <v>12</v>
      </c>
      <c r="B36" s="15" t="s">
        <v>67</v>
      </c>
      <c r="C36" s="16" t="s">
        <v>68</v>
      </c>
      <c r="D36" s="7" t="n">
        <f aca="false">G36+J36</f>
        <v>0</v>
      </c>
      <c r="E36" s="7" t="n">
        <f aca="false">H36+K36</f>
        <v>0</v>
      </c>
      <c r="F36" s="7" t="e">
        <f aca="false">E36/D36*100</f>
        <v>#DIV/0!</v>
      </c>
      <c r="G36" s="17"/>
      <c r="H36" s="17"/>
      <c r="I36" s="7" t="e">
        <f aca="false">H36/G36*100</f>
        <v>#DIV/0!</v>
      </c>
      <c r="J36" s="17"/>
      <c r="K36" s="17"/>
      <c r="L36" s="7" t="e">
        <f aca="false">K36/J36*100</f>
        <v>#DIV/0!</v>
      </c>
      <c r="M36" s="18" t="n">
        <f aca="false">E36/E$39*100</f>
        <v>0</v>
      </c>
    </row>
    <row r="37" customFormat="false" ht="24" hidden="false" customHeight="true" outlineLevel="0" collapsed="false">
      <c r="A37" s="14" t="n">
        <v>12</v>
      </c>
      <c r="B37" s="15" t="s">
        <v>69</v>
      </c>
      <c r="C37" s="16" t="s">
        <v>70</v>
      </c>
      <c r="D37" s="7" t="n">
        <f aca="false">G37+J37</f>
        <v>16.3</v>
      </c>
      <c r="E37" s="7" t="n">
        <f aca="false">H37+K37</f>
        <v>0</v>
      </c>
      <c r="F37" s="7" t="n">
        <f aca="false">E37/D37*100</f>
        <v>0</v>
      </c>
      <c r="G37" s="17" t="n">
        <v>16.3</v>
      </c>
      <c r="H37" s="17" t="n">
        <v>0</v>
      </c>
      <c r="I37" s="7" t="n">
        <f aca="false">H37/G37*100</f>
        <v>0</v>
      </c>
      <c r="J37" s="17"/>
      <c r="K37" s="17"/>
      <c r="L37" s="7"/>
      <c r="M37" s="18" t="n">
        <f aca="false">E37/E$39*100</f>
        <v>0</v>
      </c>
    </row>
    <row r="38" customFormat="false" ht="15" hidden="false" customHeight="true" outlineLevel="0" collapsed="false">
      <c r="A38" s="14" t="n">
        <v>13</v>
      </c>
      <c r="B38" s="15" t="s">
        <v>71</v>
      </c>
      <c r="C38" s="16" t="s">
        <v>72</v>
      </c>
      <c r="D38" s="7" t="n">
        <f aca="false">G38+J38</f>
        <v>1826.5</v>
      </c>
      <c r="E38" s="7" t="n">
        <f aca="false">H38+K38</f>
        <v>0</v>
      </c>
      <c r="F38" s="7" t="n">
        <f aca="false">E38/D38*100</f>
        <v>0</v>
      </c>
      <c r="G38" s="17" t="n">
        <v>1826.5</v>
      </c>
      <c r="H38" s="17" t="n">
        <v>0</v>
      </c>
      <c r="I38" s="7" t="n">
        <f aca="false">H38/G38*100</f>
        <v>0</v>
      </c>
      <c r="J38" s="17"/>
      <c r="K38" s="17"/>
      <c r="L38" s="7"/>
      <c r="M38" s="18" t="n">
        <f aca="false">E38/E$39*100</f>
        <v>0</v>
      </c>
    </row>
    <row r="39" s="24" customFormat="true" ht="15" hidden="false" customHeight="true" outlineLevel="0" collapsed="false">
      <c r="A39" s="19"/>
      <c r="B39" s="20"/>
      <c r="C39" s="21" t="s">
        <v>73</v>
      </c>
      <c r="D39" s="22" t="n">
        <f aca="false">SUM(D25:D38)</f>
        <v>1024548.6</v>
      </c>
      <c r="E39" s="22" t="n">
        <f aca="false">SUM(E25:E38)</f>
        <v>190687.7</v>
      </c>
      <c r="F39" s="7" t="n">
        <f aca="false">E39/D39*100</f>
        <v>18.6118745367472</v>
      </c>
      <c r="G39" s="22" t="n">
        <f aca="false">SUM(G25:G38)</f>
        <v>886184.6</v>
      </c>
      <c r="H39" s="22" t="n">
        <f aca="false">SUM(H25:H38)</f>
        <v>173237.9</v>
      </c>
      <c r="I39" s="7" t="n">
        <f aca="false">H39/G39*100</f>
        <v>19.5487373623961</v>
      </c>
      <c r="J39" s="22" t="n">
        <f aca="false">SUM(J25:J38)</f>
        <v>138364</v>
      </c>
      <c r="K39" s="22" t="n">
        <f aca="false">SUM(K25:K38)</f>
        <v>17449.8</v>
      </c>
      <c r="L39" s="7" t="n">
        <f aca="false">K39/J39*100</f>
        <v>12.6115174467347</v>
      </c>
      <c r="M39" s="23" t="n">
        <f aca="false">E39/E$39*100</f>
        <v>100</v>
      </c>
    </row>
    <row r="40" customFormat="false" ht="15" hidden="false" customHeight="true" outlineLevel="0" collapsed="false">
      <c r="A40" s="25"/>
      <c r="B40" s="15"/>
      <c r="C40" s="25" t="s">
        <v>74</v>
      </c>
      <c r="D40" s="17" t="n">
        <f aca="false">D23-D39</f>
        <v>-11726</v>
      </c>
      <c r="E40" s="17" t="n">
        <f aca="false">E23-E39</f>
        <v>6824.59999999998</v>
      </c>
      <c r="F40" s="17"/>
      <c r="G40" s="17" t="n">
        <f aca="false">G23-G39</f>
        <v>-3869.70000000007</v>
      </c>
      <c r="H40" s="17" t="n">
        <f aca="false">H23-H39</f>
        <v>3173</v>
      </c>
      <c r="I40" s="7"/>
      <c r="J40" s="17" t="n">
        <f aca="false">J23-J39</f>
        <v>-7856.3</v>
      </c>
      <c r="K40" s="17" t="n">
        <f aca="false">K23-K39</f>
        <v>3651.6</v>
      </c>
      <c r="L40" s="7"/>
    </row>
  </sheetData>
  <mergeCells count="6">
    <mergeCell ref="A2:A3"/>
    <mergeCell ref="B2:B3"/>
    <mergeCell ref="C2:C3"/>
    <mergeCell ref="D2:F2"/>
    <mergeCell ref="G2:I2"/>
    <mergeCell ref="J2:L2"/>
  </mergeCells>
  <printOptions headings="false" gridLines="false" gridLinesSet="true" horizontalCentered="false" verticalCentered="false"/>
  <pageMargins left="0.470138888888889" right="0.2" top="0.1701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8:10:00Z</dcterms:created>
  <dc:creator>1</dc:creator>
  <dc:description/>
  <dc:language>en-US</dc:language>
  <cp:lastModifiedBy>1</cp:lastModifiedBy>
  <cp:lastPrinted>2018-04-17T06:50:39Z</cp:lastPrinted>
  <dcterms:modified xsi:type="dcterms:W3CDTF">2018-04-17T06:53:47Z</dcterms:modified>
  <cp:revision>0</cp:revision>
  <dc:subject/>
  <dc:title/>
</cp:coreProperties>
</file>